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402838"/>
        <c:axId val="15028366"/>
      </c:scatterChart>
      <c:valAx>
        <c:axId val="114028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8366"/>
        <c:crossesAt val="0"/>
        <c:crossBetween val="midCat"/>
      </c:valAx>
      <c:valAx>
        <c:axId val="150283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28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363708"/>
        <c:axId val="33915636"/>
      </c:scatterChart>
      <c:valAx>
        <c:axId val="343637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5636"/>
        <c:crossesAt val="0"/>
        <c:crossBetween val="midCat"/>
      </c:valAx>
      <c:valAx>
        <c:axId val="339156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37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042836"/>
        <c:axId val="31495698"/>
      </c:scatterChart>
      <c:valAx>
        <c:axId val="440428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5698"/>
        <c:crossesAt val="0"/>
        <c:crossBetween val="midCat"/>
      </c:valAx>
      <c:valAx>
        <c:axId val="314956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28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265074"/>
        <c:axId val="78708155"/>
      </c:scatterChart>
      <c:valAx>
        <c:axId val="172650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08155"/>
        <c:crossesAt val="0"/>
        <c:crossBetween val="midCat"/>
      </c:valAx>
      <c:valAx>
        <c:axId val="787081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50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