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87313"/>
        <c:axId val="26755334"/>
      </c:barChart>
      <c:catAx>
        <c:axId val="815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334"/>
        <c:auto val="1"/>
        <c:lblAlgn val="ctr"/>
        <c:lblOffset val="100"/>
        <c:noMultiLvlLbl val="0"/>
      </c:catAx>
      <c:valAx>
        <c:axId val="267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53517"/>
        <c:axId val="30154857"/>
      </c:barChart>
      <c:catAx>
        <c:axId val="516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857"/>
        <c:auto val="1"/>
        <c:lblAlgn val="ctr"/>
        <c:lblOffset val="100"/>
        <c:noMultiLvlLbl val="0"/>
      </c:catAx>
      <c:valAx>
        <c:axId val="301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9983"/>
        <c:axId val="25334286"/>
      </c:barChart>
      <c:catAx>
        <c:axId val="457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86"/>
        <c:auto val="1"/>
        <c:lblAlgn val="ctr"/>
        <c:lblOffset val="100"/>
        <c:noMultiLvlLbl val="0"/>
      </c:catAx>
      <c:valAx>
        <c:axId val="253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0477"/>
        <c:axId val="50540076"/>
      </c:barChart>
      <c:catAx>
        <c:axId val="68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076"/>
        <c:auto val="1"/>
        <c:lblAlgn val="ctr"/>
        <c:lblOffset val="100"/>
        <c:noMultiLvlLbl val="0"/>
      </c:catAx>
      <c:valAx>
        <c:axId val="505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08627"/>
        <c:axId val="75737786"/>
      </c:barChart>
      <c:catAx>
        <c:axId val="879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786"/>
        <c:auto val="1"/>
        <c:lblAlgn val="ctr"/>
        <c:lblOffset val="100"/>
        <c:noMultiLvlLbl val="0"/>
      </c:catAx>
      <c:valAx>
        <c:axId val="757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2720"/>
        <c:axId val="84833145"/>
      </c:barChart>
      <c:catAx>
        <c:axId val="668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45"/>
        <c:auto val="1"/>
        <c:lblAlgn val="ctr"/>
        <c:lblOffset val="100"/>
        <c:noMultiLvlLbl val="0"/>
      </c:catAx>
      <c:valAx>
        <c:axId val="848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2338"/>
        <c:axId val="29743637"/>
      </c:barChart>
      <c:catAx>
        <c:axId val="941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37"/>
        <c:auto val="1"/>
        <c:lblAlgn val="ctr"/>
        <c:lblOffset val="100"/>
        <c:noMultiLvlLbl val="0"/>
      </c:catAx>
      <c:valAx>
        <c:axId val="297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97966"/>
        <c:axId val="63977196"/>
      </c:barChart>
      <c:catAx>
        <c:axId val="589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96"/>
        <c:auto val="1"/>
        <c:lblAlgn val="ctr"/>
        <c:lblOffset val="100"/>
        <c:noMultiLvlLbl val="0"/>
      </c:catAx>
      <c:valAx>
        <c:axId val="639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14374"/>
        <c:axId val="77947972"/>
      </c:barChart>
      <c:catAx>
        <c:axId val="222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72"/>
        <c:auto val="1"/>
        <c:lblAlgn val="ctr"/>
        <c:lblOffset val="100"/>
        <c:noMultiLvlLbl val="0"/>
      </c:catAx>
      <c:valAx>
        <c:axId val="779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81720"/>
        <c:axId val="7138513"/>
      </c:barChart>
      <c:catAx>
        <c:axId val="701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3"/>
        <c:auto val="1"/>
        <c:lblAlgn val="ctr"/>
        <c:lblOffset val="100"/>
        <c:noMultiLvlLbl val="0"/>
      </c:catAx>
      <c:valAx>
        <c:axId val="71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39369"/>
        <c:axId val="56006079"/>
      </c:barChart>
      <c:catAx>
        <c:axId val="2363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79"/>
        <c:auto val="1"/>
        <c:lblAlgn val="ctr"/>
        <c:lblOffset val="100"/>
        <c:noMultiLvlLbl val="0"/>
      </c:catAx>
      <c:valAx>
        <c:axId val="560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04"/>
        <c:axId val="37832216"/>
      </c:barChart>
      <c:catAx>
        <c:axId val="6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216"/>
        <c:auto val="1"/>
        <c:lblAlgn val="ctr"/>
        <c:lblOffset val="100"/>
        <c:noMultiLvlLbl val="0"/>
      </c:catAx>
      <c:valAx>
        <c:axId val="378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50025"/>
        <c:axId val="38053900"/>
      </c:barChart>
      <c:catAx>
        <c:axId val="935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900"/>
        <c:auto val="1"/>
        <c:lblAlgn val="ctr"/>
        <c:lblOffset val="100"/>
        <c:noMultiLvlLbl val="0"/>
      </c:catAx>
      <c:valAx>
        <c:axId val="380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6619"/>
        <c:axId val="90033520"/>
      </c:barChart>
      <c:catAx>
        <c:axId val="619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20"/>
        <c:auto val="1"/>
        <c:lblAlgn val="ctr"/>
        <c:lblOffset val="100"/>
        <c:noMultiLvlLbl val="0"/>
      </c:catAx>
      <c:valAx>
        <c:axId val="900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90288"/>
        <c:axId val="80592587"/>
      </c:barChart>
      <c:catAx>
        <c:axId val="787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587"/>
        <c:auto val="1"/>
        <c:lblAlgn val="ctr"/>
        <c:lblOffset val="100"/>
        <c:noMultiLvlLbl val="0"/>
      </c:catAx>
      <c:valAx>
        <c:axId val="805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13"/>
        <c:axId val="14723365"/>
      </c:barChart>
      <c:catAx>
        <c:axId val="7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365"/>
        <c:auto val="1"/>
        <c:lblAlgn val="ctr"/>
        <c:lblOffset val="100"/>
        <c:noMultiLvlLbl val="0"/>
      </c:catAx>
      <c:valAx>
        <c:axId val="147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8808"/>
        <c:axId val="17838940"/>
      </c:barChart>
      <c:catAx>
        <c:axId val="7342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40"/>
        <c:auto val="1"/>
        <c:lblAlgn val="ctr"/>
        <c:lblOffset val="100"/>
        <c:noMultiLvlLbl val="0"/>
      </c:catAx>
      <c:valAx>
        <c:axId val="178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01798"/>
        <c:axId val="22674039"/>
      </c:barChart>
      <c:catAx>
        <c:axId val="553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039"/>
        <c:auto val="1"/>
        <c:lblAlgn val="ctr"/>
        <c:lblOffset val="100"/>
        <c:noMultiLvlLbl val="0"/>
      </c:catAx>
      <c:valAx>
        <c:axId val="226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